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evolgde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54218614091"/>
          <c:y val="0.167769202499081"/>
          <c:w val="0.89322992171644"/>
          <c:h val="0.7364020580668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20032205"/>
        <c:axId val="3028357"/>
      </c:scatterChart>
      <c:valAx>
        <c:axId val="20032205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57"/>
        <c:crossesAt val="0"/>
        <c:crossBetween val="midCat"/>
        <c:majorUnit val="1"/>
        <c:minorUnit val="0.5"/>
      </c:valAx>
      <c:valAx>
        <c:axId val="302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2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27</xdr:row>
      <xdr:rowOff>10800</xdr:rowOff>
    </xdr:from>
    <xdr:to>
      <xdr:col>1</xdr:col>
      <xdr:colOff>419760</xdr:colOff>
      <xdr:row>30</xdr:row>
      <xdr:rowOff>21960</xdr:rowOff>
    </xdr:to>
    <xdr:sp>
      <xdr:nvSpPr>
        <xdr:cNvPr id="0" name="Freeform 1"/>
        <xdr:cNvSpPr/>
      </xdr:nvSpPr>
      <xdr:spPr>
        <a:xfrm>
          <a:off x="797760" y="5034240"/>
          <a:ext cx="260280" cy="569520"/>
        </a:xfrm>
        <a:custGeom>
          <a:avLst/>
          <a:gdLst/>
          <a:ahLst/>
          <a:rect l="0" t="0" r="r" b="b"/>
          <a:pathLst>
            <a:path w="723" h="1582">
              <a:moveTo>
                <a:pt x="0" y="396"/>
              </a:moveTo>
              <a:lnTo>
                <a:pt x="181" y="396"/>
              </a:lnTo>
              <a:lnTo>
                <a:pt x="181" y="1582"/>
              </a:lnTo>
              <a:lnTo>
                <a:pt x="542" y="1582"/>
              </a:lnTo>
              <a:lnTo>
                <a:pt x="542" y="396"/>
              </a:lnTo>
              <a:lnTo>
                <a:pt x="723" y="396"/>
              </a:lnTo>
              <a:lnTo>
                <a:pt x="362" y="0"/>
              </a:lnTo>
              <a:lnTo>
                <a:pt x="0" y="396"/>
              </a:lnTo>
              <a:close/>
            </a:path>
          </a:pathLst>
        </a:custGeom>
        <a:solidFill>
          <a:srgbClr val="99cc00"/>
        </a:solidFill>
        <a:ln w="0">
          <a:solidFill>
            <a:srgbClr val="000000"/>
          </a:solidFill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31760</xdr:rowOff>
    </xdr:from>
    <xdr:to>
      <xdr:col>11</xdr:col>
      <xdr:colOff>309600</xdr:colOff>
      <xdr:row>30</xdr:row>
      <xdr:rowOff>142560</xdr:rowOff>
    </xdr:to>
    <xdr:graphicFrame>
      <xdr:nvGraphicFramePr>
        <xdr:cNvPr id="1" name="Chart 3"/>
        <xdr:cNvGraphicFramePr/>
      </xdr:nvGraphicFramePr>
      <xdr:xfrm>
        <a:off x="2363400" y="1836000"/>
        <a:ext cx="4966200" cy="391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34" activeCellId="0" sqref="A34 A3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4.6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4.6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4.6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4.6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4.6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4.6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4.6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4.6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4.6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4.6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4.6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4.6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4.6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4.6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4.6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4.6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4.6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4.6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4.6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4.6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4.6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4.6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4.6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4.65" hidden="false" customHeight="false" outlineLevel="0" collapsed="false">
      <c r="A25" s="26" t="s">
        <v>10</v>
      </c>
      <c r="B25" s="27" t="n">
        <v>1251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4.65" hidden="false" customHeight="false" outlineLevel="0" collapsed="false">
      <c r="A26" s="26" t="s">
        <v>11</v>
      </c>
      <c r="B26" s="27" t="n">
        <v>750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4.6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4.6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4.65" hidden="false" customHeight="false" outlineLevel="0" collapsed="false">
      <c r="B31" s="40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n">
        <f aca="false">$B$25</f>
        <v>1251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n">
        <f aca="false">$B$26</f>
        <v>750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n">
        <f aca="false">$B$25</f>
        <v>1251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n">
        <f aca="false">$B$26</f>
        <v>750</v>
      </c>
      <c r="L41" s="45" t="n">
        <f aca="false">$B$25</f>
        <v>1251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n">
        <f aca="false">$B$26</f>
        <v>750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4.6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4.6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n">
        <f aca="false">$B$25</f>
        <v>1251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4.65" hidden="false" customHeight="false" outlineLevel="0" collapsed="false">
      <c r="B45" s="43" t="n">
        <f aca="false">B44+1</f>
        <v>8</v>
      </c>
      <c r="C45" s="45" t="n">
        <f aca="false">$B$26</f>
        <v>750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n">
        <f aca="false">$B$25</f>
        <v>1251</v>
      </c>
      <c r="L45" s="45" t="n">
        <f aca="false">$B$18</f>
        <v>1147</v>
      </c>
    </row>
    <row r="46" customFormat="false" ht="14.65" hidden="false" customHeight="false" outlineLevel="0" collapsed="false">
      <c r="B46" s="43" t="n">
        <f aca="false">B45+1</f>
        <v>9</v>
      </c>
      <c r="C46" s="45" t="n">
        <f aca="false">$B$25</f>
        <v>1251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4.6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n">
        <f aca="false">$B$26</f>
        <v>750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4.6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4.6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4.6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n">
        <f aca="false">$B$26</f>
        <v>750</v>
      </c>
      <c r="F50" s="43" t="n">
        <f aca="false">F49+1</f>
        <v>33</v>
      </c>
      <c r="G50" s="45" t="n">
        <f aca="false">$B$25</f>
        <v>1251</v>
      </c>
      <c r="H50" s="45" t="n">
        <f aca="false">$B$17</f>
        <v>921</v>
      </c>
      <c r="J50" s="43" t="n">
        <f aca="false">J49+1</f>
        <v>53</v>
      </c>
      <c r="K50" s="45" t="n">
        <f aca="false">$B$26</f>
        <v>750</v>
      </c>
      <c r="L50" s="45" t="n">
        <f aca="false">$B$23</f>
        <v>111</v>
      </c>
    </row>
    <row r="51" customFormat="false" ht="14.6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n">
        <f aca="false">$B$25</f>
        <v>1251</v>
      </c>
      <c r="L51" s="45" t="n">
        <f aca="false">$B$24</f>
        <v>1110</v>
      </c>
    </row>
    <row r="52" customFormat="false" ht="14.65" hidden="false" customHeight="false" outlineLevel="0" collapsed="false">
      <c r="B52" s="43" t="n">
        <f aca="false">B51+1</f>
        <v>15</v>
      </c>
      <c r="C52" s="45" t="n">
        <f aca="false">$B$25</f>
        <v>1251</v>
      </c>
      <c r="D52" s="45" t="n">
        <f aca="false">$B$21</f>
        <v>1504</v>
      </c>
      <c r="F52" s="43" t="n">
        <f aca="false">F51+1</f>
        <v>35</v>
      </c>
      <c r="G52" s="45" t="n">
        <f aca="false">$B$26</f>
        <v>750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4.6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4.6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4.65" hidden="false" customHeight="false" outlineLevel="0" collapsed="false">
      <c r="B55" s="43" t="n">
        <f aca="false">B54+1</f>
        <v>18</v>
      </c>
      <c r="C55" s="45" t="n">
        <f aca="false">$B$26</f>
        <v>750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n">
        <f aca="false">$B$25</f>
        <v>1251</v>
      </c>
    </row>
    <row r="56" customFormat="false" ht="14.6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4.6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n">
        <f aca="false">$B$26</f>
        <v>750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 J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9" t="s">
        <v>30</v>
      </c>
    </row>
    <row r="2" customFormat="false" ht="14.6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4.6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4.6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4.6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4.6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4.6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4.6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4.6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4.6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4.6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4.6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4.6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4.65" hidden="false" customHeight="false" outlineLevel="0" collapsed="false">
      <c r="B14" s="39" t="s">
        <v>31</v>
      </c>
      <c r="C14" s="39" t="s">
        <v>32</v>
      </c>
    </row>
    <row r="15" customFormat="false" ht="14.65" hidden="false" customHeight="false" outlineLevel="0" collapsed="false">
      <c r="A15" s="41" t="s">
        <v>33</v>
      </c>
      <c r="D15" s="39" t="s">
        <v>34</v>
      </c>
    </row>
    <row r="16" customFormat="false" ht="14.6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4.6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4.6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4.6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4.6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4.6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4.6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4.6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4.6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4.6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4.6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4.6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4.6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4.6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4.6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4.6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4.6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4.6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4.6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4.6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4.6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4.6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4.6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4.6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4.6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4.6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4.6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4.6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 M22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4.6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4.6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4.6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4.6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4.6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6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4.65" hidden="false" customHeight="false" outlineLevel="0" collapsed="false">
      <c r="B11" s="39" t="n">
        <v>1</v>
      </c>
    </row>
    <row r="12" customFormat="false" ht="14.6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4.6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4.6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4.6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4.6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4.6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4.6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4.6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4.6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4.6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4.6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4.6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4.6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4.6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